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ze in abitazioni occupate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&lt;?xml version="1.0"?&gt;&lt;WebTableParameter xmlns:xsi="http://www.w3.org/2001/XMLSchema-instance" xmlns:xsd="http://www.w3.org/2001/XMLSchema" xmlns=""&gt;&lt;DataTable Code="DICA_STANZE" HasMetadata="true"&gt;&lt;Name LocaleIsoCode="fr"&gt;Stanze in abitazioni occupate da persone residenti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R"&gt;&lt;Name LocaleIsoCode="fr"&gt;numero di stanze in abitazioni occupate da persone residenti (valori assoluti)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NUMEROSITA_A" CommonCode="NUMEROSITA" Display="labels"&gt;&lt;Name LocaleIsoCode="fr"&gt;Numero di famiglie&lt;/Name&gt;&lt;Member Code="TOT"&gt;&lt;Name LocaleIsoCode="fr"&gt;totale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SI_NO" CommonCode="SI_NO" Display="labels"&gt;&lt;Name LocaleIsoCode="fr"&gt;Presenza di stanze ad uso professionale&lt;/Name&gt;&lt;Member Code="9"&gt;&lt;Name LocaleIsoCode="fr"&gt;totale&lt;/Name&gt;&lt;/Member&gt;&lt;/Dimension&gt;&lt;Dimension Code="NUMEROSITA_B" CommonCode="NUMEROSITA" Display="labels"&gt;&lt;Name LocaleIsoCode="fr"&gt;Numero di stanze&lt;/Name&gt;&lt;Member Code="N1"&gt;&lt;Name LocaleIsoCode="fr"&gt;1&lt;/Name&gt;&lt;/Member&gt;&lt;Member Code="N2"&gt;&lt;Name LocaleIsoCode="fr"&gt;2&lt;/Name&gt;&lt;/Member&gt;&lt;Member Code="N3"&gt;&lt;Name LocaleIsoCode="fr"&gt;3&lt;/Name&gt;&lt;/Member&gt;&lt;Member Code="N4"&gt;&lt;Name LocaleIsoCode="fr"&gt;4&lt;/Name&gt;&lt;/Member&gt;&lt;Member Code="N5"&gt;&lt;Name LocaleIsoCode="fr"&gt;5&lt;/Name&gt;&lt;/Member&gt;&lt;Member Code="N6_GE"&gt;&lt;Name LocaleIsoCode="fr"&gt;6 e più&lt;/Name&gt;&lt;/Member&gt;&lt;Member Code="TOT" IsDisplayed="true"&gt;&lt;Name LocaleIsoCode="fr"&gt;totale&lt;/Name&gt;&lt;/Member&gt;&lt;/Dimension&gt;&lt;Dimension Code="NUMEROSITA_C" CommonCode="NUMEROSITA" Display="labels"&gt;&lt;Name LocaleIsoCode="fr"&gt;Numero di stanze ad uso professionale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SM_UN29"&gt;&lt;Name LocaleIsoCode="fr"&gt;fino a 29 mq&lt;/Name&gt;&lt;/Member&gt;&lt;Member Code="SM30-39"&gt;&lt;Name LocaleIsoCode="fr"&gt;30-39 mq&lt;/Name&gt;&lt;/Member&gt;&lt;Member Code="SM40-49"&gt;&lt;Name LocaleIsoCode="fr"&gt;40-49 mq&lt;/Name&gt;&lt;/Member&gt;&lt;Member Code="SM50-59"&gt;&lt;Name LocaleIsoCode="fr"&gt;50-59 mq&lt;/Name&gt;&lt;/Member&gt;&lt;Member Code="SM60-79"&gt;&lt;Name LocaleIsoCode="fr"&gt;60-79 mq&lt;/Name&gt;&lt;/Member&gt;&lt;Member Code="SM80-99"&gt;&lt;Name LocaleIsoCode="fr"&gt;80-99 mq&lt;/Name&gt;&lt;/Member&gt;&lt;Member Code="SM100-119"&gt;&lt;Name LocaleIsoCode="fr"&gt;100-119 mq&lt;/Name&gt;&lt;/Member&gt;&lt;Member Code="SM120-149"&gt;&lt;Name LocaleIsoCode="fr"&gt;120-149 mq&lt;/Name&gt;&lt;/Member&gt;&lt;Member Code="SM_GE150"&gt;&lt;Name LocaleIsoCode="fr"&gt;150 e più mq&lt;/Name&gt;&lt;/Member&gt;&lt;Member Code="ALL"&gt;&lt;Name LocaleIsoCode="fr"&gt;tutte le voci&lt;/Name&gt;&lt;/Member&gt;&lt;/Dimension&gt;&lt;Dimension Code="DOTAZIONI" CommonCode="DOTAZIONI" Display="labels"&gt;&lt;Name LocaleIsoCode="fr"&gt;Tipo di servizi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SUPERFICIE" /&gt;&lt;/Tabulation&gt;&lt;Tabulation Axis="vertical"&gt;&lt;Dimension Code="ITTER107" /&gt;&lt;/Tabulation&gt;&lt;Tabulation Axis="page"&gt;&lt;Dimension Code="TIT_POSSESSO" /&gt;&lt;Dimension Code="NUMEROSITA_A" /&gt;&lt;Dimension Code="FORMGIUR1" /&gt;&lt;Dimension Code="SI_NO" /&gt;&lt;Dimension Code="NUMEROSITA_B" /&gt;&lt;Dimension Code="NUMEROSITA_C" /&gt;&lt;Dimension Code="DOTAZIONI" /&gt;&lt;Dimension Code="T_BIS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2792&amp;amp;QueryType=Public&amp;amp;Lang=fr&lt;/AbsoluteUri&gt;&lt;/Query&gt;&lt;/WebTableParameter&gt;</t>
  </si>
  <si>
    <t xml:space="preserve">Dati: Stanze in abitazioni occupate da persone residenti</t>
  </si>
  <si>
    <t xml:space="preserve">Titolo di godimento</t>
  </si>
  <si>
    <t xml:space="preserve">tutte le voci</t>
  </si>
  <si>
    <t xml:space="preserve">Numero di famiglie</t>
  </si>
  <si>
    <t xml:space="preserve">totale</t>
  </si>
  <si>
    <t xml:space="preserve">Figura giuridica del proprietario</t>
  </si>
  <si>
    <t xml:space="preserve">Presenza di stanze ad uso professionale</t>
  </si>
  <si>
    <t xml:space="preserve">Numero di stanze</t>
  </si>
  <si>
    <t xml:space="preserve">Numero di stanze ad uso professionale</t>
  </si>
  <si>
    <t xml:space="preserve">Tipo di servizi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stanze in abitazioni occupate da persone residenti (valori assoluti)</t>
  </si>
  <si>
    <t xml:space="preserve">Classi di superficie dell'abitazione (mq)</t>
  </si>
  <si>
    <t xml:space="preserve">fino a 29 mq</t>
  </si>
  <si>
    <t xml:space="preserve">30-39 mq</t>
  </si>
  <si>
    <t xml:space="preserve">40-49 mq</t>
  </si>
  <si>
    <t xml:space="preserve">50-59 mq</t>
  </si>
  <si>
    <t xml:space="preserve">60-79 mq</t>
  </si>
  <si>
    <t xml:space="preserve">80-99 mq</t>
  </si>
  <si>
    <t xml:space="preserve">100-119 mq</t>
  </si>
  <si>
    <t xml:space="preserve">120-149 mq</t>
  </si>
  <si>
    <t xml:space="preserve">150 e più mq</t>
  </si>
  <si>
    <t xml:space="preserve">Territorio</t>
  </si>
  <si>
    <t xml:space="preserve">Chieti</t>
  </si>
  <si>
    <t xml:space="preserve">Dati estratti il 24 nov 2015, 08h06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STANZ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0</v>
      </c>
      <c r="B9" s="3"/>
      <c r="C9" s="4" t="s">
        <v>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A10" s="3" t="s">
        <v>11</v>
      </c>
      <c r="B10" s="3"/>
      <c r="C10" s="4" t="s">
        <v>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true" outlineLevel="0" collapsed="false">
      <c r="A11" s="3" t="s">
        <v>12</v>
      </c>
      <c r="B11" s="3"/>
      <c r="C11" s="4" t="s">
        <v>1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24" hidden="false" customHeight="true" outlineLevel="0" collapsed="false">
      <c r="A12" s="5" t="s">
        <v>14</v>
      </c>
      <c r="B12" s="5"/>
      <c r="C12" s="6" t="s">
        <v>1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38.25" hidden="false" customHeight="true" outlineLevel="0" collapsed="false">
      <c r="A13" s="5" t="s">
        <v>16</v>
      </c>
      <c r="B13" s="5"/>
      <c r="C13" s="6" t="s">
        <v>17</v>
      </c>
      <c r="D13" s="6"/>
      <c r="E13" s="6" t="s">
        <v>18</v>
      </c>
      <c r="F13" s="6"/>
      <c r="G13" s="6" t="s">
        <v>19</v>
      </c>
      <c r="H13" s="6"/>
      <c r="I13" s="6" t="s">
        <v>20</v>
      </c>
      <c r="J13" s="6"/>
      <c r="K13" s="6" t="s">
        <v>21</v>
      </c>
      <c r="L13" s="6"/>
      <c r="M13" s="6" t="s">
        <v>22</v>
      </c>
      <c r="N13" s="6"/>
      <c r="O13" s="6" t="s">
        <v>23</v>
      </c>
      <c r="P13" s="6"/>
      <c r="Q13" s="6" t="s">
        <v>24</v>
      </c>
      <c r="R13" s="6"/>
      <c r="S13" s="6" t="s">
        <v>25</v>
      </c>
      <c r="T13" s="6"/>
      <c r="U13" s="6" t="s">
        <v>3</v>
      </c>
      <c r="V13" s="6"/>
    </row>
    <row r="14" customFormat="false" ht="13.5" hidden="false" customHeight="false" outlineLevel="0" collapsed="false">
      <c r="A14" s="7" t="s">
        <v>2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.75" hidden="false" customHeight="false" outlineLevel="0" collapsed="false">
      <c r="A15" s="9" t="s">
        <v>27</v>
      </c>
      <c r="B15" s="8"/>
      <c r="C15" s="10"/>
      <c r="D15" s="11" t="n">
        <v>230</v>
      </c>
      <c r="E15" s="10"/>
      <c r="F15" s="11" t="n">
        <v>3595</v>
      </c>
      <c r="G15" s="10"/>
      <c r="H15" s="11" t="n">
        <v>11992</v>
      </c>
      <c r="I15" s="10"/>
      <c r="J15" s="11" t="n">
        <v>20489</v>
      </c>
      <c r="K15" s="10"/>
      <c r="L15" s="11" t="n">
        <v>84152</v>
      </c>
      <c r="M15" s="10"/>
      <c r="N15" s="11" t="n">
        <v>161588</v>
      </c>
      <c r="O15" s="10"/>
      <c r="P15" s="11" t="n">
        <v>152315</v>
      </c>
      <c r="Q15" s="10"/>
      <c r="R15" s="11" t="n">
        <v>119534</v>
      </c>
      <c r="S15" s="10"/>
      <c r="T15" s="11" t="n">
        <v>144041</v>
      </c>
      <c r="U15" s="10"/>
      <c r="V15" s="11" t="n">
        <v>697935</v>
      </c>
    </row>
    <row r="16" customFormat="false" ht="12.75" hidden="false" customHeight="false" outlineLevel="0" collapsed="false">
      <c r="A16" s="12" t="s">
        <v>28</v>
      </c>
    </row>
  </sheetData>
  <mergeCells count="41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2"/>
    <mergeCell ref="C12:V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</mergeCells>
  <hyperlinks>
    <hyperlink ref="A2" r:id="rId1" display="Dati: Stanze in abitazioni occupate da persone residenti"/>
    <hyperlink ref="A16" display="Dati estratti il 24 nov 2015, 08h06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06:58Z</dcterms:created>
  <dc:creator>CensPop</dc:creator>
  <dc:description/>
  <dc:language>en-US</dc:language>
  <cp:lastModifiedBy>Renato De Iuliis</cp:lastModifiedBy>
  <dcterms:modified xsi:type="dcterms:W3CDTF">2015-11-24T08:04:29Z</dcterms:modified>
  <cp:revision>0</cp:revision>
  <dc:subject/>
  <dc:title/>
</cp:coreProperties>
</file>